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1001"/>
        <c:axId val="31703158"/>
      </c:lineChart>
      <c:catAx>
        <c:axId val="4124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3158"/>
        <c:crossesAt val="0"/>
        <c:auto val="1"/>
        <c:lblAlgn val="ctr"/>
        <c:lblOffset val="100"/>
        <c:noMultiLvlLbl val="0"/>
      </c:catAx>
      <c:valAx>
        <c:axId val="3170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1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7577"/>
        <c:axId val="9486035"/>
      </c:lineChart>
      <c:catAx>
        <c:axId val="53247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035"/>
        <c:crossesAt val="0"/>
        <c:auto val="1"/>
        <c:lblAlgn val="ctr"/>
        <c:lblOffset val="100"/>
        <c:noMultiLvlLbl val="0"/>
      </c:catAx>
      <c:valAx>
        <c:axId val="9486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1430"/>
        <c:axId val="40878526"/>
      </c:lineChart>
      <c:catAx>
        <c:axId val="2343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78526"/>
        <c:crossesAt val="0"/>
        <c:auto val="1"/>
        <c:lblAlgn val="ctr"/>
        <c:lblOffset val="100"/>
        <c:noMultiLvlLbl val="0"/>
      </c:catAx>
      <c:valAx>
        <c:axId val="40878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3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65863"/>
        <c:axId val="39655438"/>
      </c:lineChart>
      <c:catAx>
        <c:axId val="654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5438"/>
        <c:crossesAt val="0"/>
        <c:auto val="1"/>
        <c:lblAlgn val="ctr"/>
        <c:lblOffset val="100"/>
        <c:noMultiLvlLbl val="0"/>
      </c:catAx>
      <c:valAx>
        <c:axId val="3965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